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6 
к решению 
 Представительного Собрания  
Чагодощенского муниципального округа  " О внесении изменений в решение Представительного Собрания Чагодощенского муниципального округа от 19.12.2024 № 80"
от 10.07.2025 года № 43</t>
  </si>
  <si>
    <t xml:space="preserve">Объем доходов и распределение бюджетных ассигнований Дорожного фонда Чагодощен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Ремонт участка автомобильной дороги "ул. Коллективная" п. Чагода</t>
  </si>
  <si>
    <t xml:space="preserve">0409 072029Д140 24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0409 07202SД14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72029Д150 240</t>
  </si>
  <si>
    <t xml:space="preserve">Текущий ремонт и содержание автомобильных дорог общего пользования</t>
  </si>
  <si>
    <t xml:space="preserve">0409 074012003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32.25" hidden="false" customHeight="tru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47.2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6030</v>
      </c>
      <c r="J13" s="12" t="n">
        <v>6435</v>
      </c>
      <c r="K13" s="12" t="n">
        <v>6560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54</v>
      </c>
      <c r="J14" s="12" t="n">
        <v>57</v>
      </c>
      <c r="K14" s="12" t="n">
        <v>58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248</v>
      </c>
      <c r="J15" s="12" t="n">
        <v>6660</v>
      </c>
      <c r="K15" s="12" t="n">
        <v>6798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450</v>
      </c>
      <c r="J16" s="12" t="n">
        <v>-480</v>
      </c>
      <c r="K16" s="12" t="n">
        <v>-49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f aca="false">37728.8-51.8</f>
        <v>37677</v>
      </c>
      <c r="J17" s="15" t="n">
        <v>2973</v>
      </c>
      <c r="K17" s="16" t="n">
        <v>2973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792.2</v>
      </c>
      <c r="J18" s="15" t="n">
        <v>792.2</v>
      </c>
      <c r="K18" s="16" t="n">
        <v>792.2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f aca="false">3304.1+497.8</f>
        <v>3801.9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4153.1</v>
      </c>
      <c r="J20" s="22" t="n">
        <f aca="false">SUM(J13:J19)</f>
        <v>16437.2</v>
      </c>
      <c r="K20" s="22" t="n">
        <f aca="false">SUM(K13:K19)</f>
        <v>16691.2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28" t="s">
        <v>4</v>
      </c>
      <c r="G23" s="28"/>
      <c r="H23" s="28"/>
      <c r="I23" s="29" t="s">
        <v>5</v>
      </c>
      <c r="J23" s="29"/>
      <c r="K23" s="29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28"/>
      <c r="G24" s="28"/>
      <c r="H24" s="28"/>
      <c r="I24" s="28" t="s">
        <v>6</v>
      </c>
      <c r="J24" s="28" t="s">
        <v>7</v>
      </c>
      <c r="K24" s="28" t="s">
        <v>8</v>
      </c>
    </row>
    <row r="25" customFormat="false" ht="36.75" hidden="false" customHeight="true" outlineLevel="0" collapsed="false">
      <c r="A25" s="30" t="s">
        <v>27</v>
      </c>
      <c r="B25" s="30"/>
      <c r="C25" s="30"/>
      <c r="D25" s="30"/>
      <c r="E25" s="30"/>
      <c r="F25" s="31" t="s">
        <v>28</v>
      </c>
      <c r="G25" s="31"/>
      <c r="H25" s="31"/>
      <c r="I25" s="16" t="n">
        <f aca="false">2973+123.875</f>
        <v>3096.875</v>
      </c>
      <c r="J25" s="16" t="n">
        <f aca="false">2973+123.875</f>
        <v>3096.875</v>
      </c>
      <c r="K25" s="16" t="n">
        <f aca="false">2973+123.875</f>
        <v>3096.875</v>
      </c>
    </row>
    <row r="26" customFormat="false" ht="54.75" hidden="false" customHeight="true" outlineLevel="0" collapsed="false">
      <c r="A26" s="30" t="s">
        <v>29</v>
      </c>
      <c r="B26" s="30"/>
      <c r="C26" s="30"/>
      <c r="D26" s="30"/>
      <c r="E26" s="30"/>
      <c r="F26" s="31" t="s">
        <v>30</v>
      </c>
      <c r="G26" s="31"/>
      <c r="H26" s="31"/>
      <c r="I26" s="16" t="n">
        <f aca="false">34755.8+1448.2-51.8-2.158</f>
        <v>36150.042</v>
      </c>
      <c r="J26" s="16" t="n">
        <v>0</v>
      </c>
      <c r="K26" s="16" t="n">
        <v>0</v>
      </c>
    </row>
    <row r="27" customFormat="false" ht="67.5" hidden="false" customHeight="true" outlineLevel="0" collapsed="false">
      <c r="A27" s="32" t="s">
        <v>31</v>
      </c>
      <c r="B27" s="32"/>
      <c r="C27" s="32"/>
      <c r="D27" s="32"/>
      <c r="E27" s="32"/>
      <c r="F27" s="31" t="s">
        <v>32</v>
      </c>
      <c r="G27" s="31"/>
      <c r="H27" s="31"/>
      <c r="I27" s="16" t="n">
        <f aca="false">792.2+33</f>
        <v>825.2</v>
      </c>
      <c r="J27" s="16" t="n">
        <f aca="false">792.2+33.008</f>
        <v>825.208</v>
      </c>
      <c r="K27" s="16" t="n">
        <f aca="false">792.2+33.008</f>
        <v>825.208</v>
      </c>
    </row>
    <row r="28" customFormat="false" ht="29.25" hidden="false" customHeight="true" outlineLevel="0" collapsed="false">
      <c r="A28" s="32" t="s">
        <v>33</v>
      </c>
      <c r="B28" s="32"/>
      <c r="C28" s="32"/>
      <c r="D28" s="32"/>
      <c r="E28" s="32"/>
      <c r="F28" s="33" t="s">
        <v>34</v>
      </c>
      <c r="G28" s="33"/>
      <c r="H28" s="33"/>
      <c r="I28" s="16" t="n">
        <f aca="false">9978.9+298+3304.1+500</f>
        <v>14081</v>
      </c>
      <c r="J28" s="16" t="n">
        <f aca="false">12190.1+325</f>
        <v>12515.1</v>
      </c>
      <c r="K28" s="16" t="n">
        <f aca="false">12441.1+328</f>
        <v>12769.1</v>
      </c>
    </row>
    <row r="29" customFormat="false" ht="12.75" hidden="false" customHeight="false" outlineLevel="0" collapsed="false">
      <c r="A29" s="34" t="s">
        <v>35</v>
      </c>
      <c r="B29" s="34"/>
      <c r="C29" s="34"/>
      <c r="D29" s="34"/>
      <c r="E29" s="34"/>
      <c r="F29" s="34"/>
      <c r="G29" s="34"/>
      <c r="H29" s="34"/>
      <c r="I29" s="35" t="n">
        <f aca="false">I25+I26+I27+I28</f>
        <v>54153.117</v>
      </c>
      <c r="J29" s="35" t="n">
        <f aca="false">J25+J26+J27+J28</f>
        <v>16437.183</v>
      </c>
      <c r="K29" s="35" t="n">
        <f aca="false">K25+K26+K27+K28</f>
        <v>16691.183</v>
      </c>
    </row>
    <row r="31" customFormat="false" ht="12.75" hidden="false" customHeight="false" outlineLevel="0" collapsed="false">
      <c r="I31" s="36"/>
    </row>
    <row r="32" customFormat="false" ht="12.75" hidden="false" customHeight="false" outlineLevel="0" collapsed="false">
      <c r="K32" s="13" t="s">
        <v>12</v>
      </c>
    </row>
  </sheetData>
  <mergeCells count="34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H2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User</cp:lastModifiedBy>
  <cp:lastPrinted>2025-07-18T07:43:52Z</cp:lastPrinted>
  <dcterms:modified xsi:type="dcterms:W3CDTF">2025-07-18T07:45:13Z</dcterms:modified>
  <cp:revision>0</cp:revision>
  <dc:subject/>
  <dc:title/>
</cp:coreProperties>
</file>